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66854"/>
        <c:axId val="22585960"/>
      </c:scatterChart>
      <c:valAx>
        <c:axId val="81366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60"/>
        <c:crossesAt val="0"/>
        <c:crossBetween val="midCat"/>
      </c:valAx>
      <c:valAx>
        <c:axId val="22585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24208"/>
        <c:axId val="69115111"/>
      </c:scatterChart>
      <c:valAx>
        <c:axId val="29224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111"/>
        <c:crossesAt val="0"/>
        <c:crossBetween val="midCat"/>
      </c:valAx>
      <c:valAx>
        <c:axId val="6911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