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13484"/>
        <c:axId val="67797948"/>
      </c:scatterChart>
      <c:valAx>
        <c:axId val="823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948"/>
        <c:crossesAt val="0"/>
        <c:crossBetween val="midCat"/>
      </c:valAx>
      <c:valAx>
        <c:axId val="677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205415"/>
        <c:axId val="68669070"/>
      </c:barChart>
      <c:catAx>
        <c:axId val="6220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70"/>
        <c:crossesAt val="0"/>
        <c:auto val="1"/>
        <c:lblAlgn val="ctr"/>
        <c:lblOffset val="100"/>
        <c:noMultiLvlLbl val="0"/>
      </c:catAx>
      <c:valAx>
        <c:axId val="686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30125"/>
        <c:axId val="40019366"/>
      </c:barChart>
      <c:catAx>
        <c:axId val="2433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66"/>
        <c:crossesAt val="0"/>
        <c:auto val="1"/>
        <c:lblAlgn val="ctr"/>
        <c:lblOffset val="100"/>
        <c:noMultiLvlLbl val="0"/>
      </c:catAx>
      <c:valAx>
        <c:axId val="400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02866"/>
        <c:axId val="3923599"/>
      </c:barChart>
      <c:catAx>
        <c:axId val="561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99"/>
        <c:crossesAt val="0"/>
        <c:auto val="1"/>
        <c:lblAlgn val="ctr"/>
        <c:lblOffset val="100"/>
        <c:noMultiLvlLbl val="0"/>
      </c:catAx>
      <c:valAx>
        <c:axId val="39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258958"/>
        <c:axId val="46598017"/>
      </c:areaChart>
      <c:catAx>
        <c:axId val="8925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017"/>
        <c:crossesAt val="0"/>
        <c:auto val="1"/>
        <c:lblAlgn val="ctr"/>
        <c:lblOffset val="100"/>
        <c:noMultiLvlLbl val="0"/>
      </c:catAx>
      <c:valAx>
        <c:axId val="4659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43595"/>
        <c:axId val="55032608"/>
      </c:areaChart>
      <c:catAx>
        <c:axId val="411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608"/>
        <c:crossesAt val="0"/>
        <c:auto val="1"/>
        <c:lblAlgn val="ctr"/>
        <c:lblOffset val="100"/>
        <c:noMultiLvlLbl val="0"/>
      </c:catAx>
      <c:valAx>
        <c:axId val="550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15373"/>
        <c:axId val="64654326"/>
      </c:areaChart>
      <c:catAx>
        <c:axId val="220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26"/>
        <c:crossesAt val="0"/>
        <c:auto val="1"/>
        <c:lblAlgn val="ctr"/>
        <c:lblOffset val="100"/>
        <c:noMultiLvlLbl val="0"/>
      </c:catAx>
      <c:valAx>
        <c:axId val="646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0821"/>
        <c:axId val="849632"/>
      </c:lineChart>
      <c:catAx>
        <c:axId val="6704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2"/>
        <c:crossesAt val="0"/>
        <c:auto val="1"/>
        <c:lblAlgn val="ctr"/>
        <c:lblOffset val="100"/>
        <c:noMultiLvlLbl val="0"/>
      </c:catAx>
      <c:valAx>
        <c:axId val="8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3662"/>
        <c:axId val="92450215"/>
      </c:lineChart>
      <c:catAx>
        <c:axId val="5117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15"/>
        <c:crossesAt val="0"/>
        <c:auto val="1"/>
        <c:lblAlgn val="ctr"/>
        <c:lblOffset val="100"/>
        <c:noMultiLvlLbl val="0"/>
      </c:catAx>
      <c:valAx>
        <c:axId val="924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7298"/>
        <c:axId val="49865892"/>
      </c:lineChart>
      <c:catAx>
        <c:axId val="4712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892"/>
        <c:crossesAt val="0"/>
        <c:auto val="1"/>
        <c:lblAlgn val="ctr"/>
        <c:lblOffset val="100"/>
        <c:noMultiLvlLbl val="0"/>
      </c:catAx>
      <c:valAx>
        <c:axId val="498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945184"/>
        <c:axId val="33313604"/>
      </c:scatterChart>
      <c:valAx>
        <c:axId val="569451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04"/>
        <c:crossesAt val="0"/>
        <c:crossBetween val="midCat"/>
      </c:valAx>
      <c:valAx>
        <c:axId val="333136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70669"/>
        <c:axId val="90163619"/>
      </c:radarChart>
      <c:catAx>
        <c:axId val="45470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19"/>
        <c:crossesAt val="0"/>
        <c:auto val="1"/>
        <c:lblAlgn val="ctr"/>
        <c:lblOffset val="100"/>
        <c:noMultiLvlLbl val="0"/>
      </c:catAx>
      <c:valAx>
        <c:axId val="90163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81080"/>
        <c:axId val="57714921"/>
      </c:radarChart>
      <c:catAx>
        <c:axId val="99581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921"/>
        <c:crossesAt val="0"/>
        <c:auto val="1"/>
        <c:lblAlgn val="ctr"/>
        <c:lblOffset val="100"/>
        <c:noMultiLvlLbl val="0"/>
      </c:catAx>
      <c:valAx>
        <c:axId val="57714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643306"/>
        <c:axId val="69008299"/>
      </c:radarChart>
      <c:catAx>
        <c:axId val="90643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299"/>
        <c:crossesAt val="0"/>
        <c:auto val="1"/>
        <c:lblAlgn val="ctr"/>
        <c:lblOffset val="100"/>
        <c:noMultiLvlLbl val="0"/>
      </c:catAx>
      <c:valAx>
        <c:axId val="69008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45167"/>
        <c:axId val="22287461"/>
      </c:lineChart>
      <c:catAx>
        <c:axId val="4834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61"/>
        <c:crossesAt val="0"/>
        <c:auto val="1"/>
        <c:lblAlgn val="ctr"/>
        <c:lblOffset val="100"/>
        <c:noMultiLvlLbl val="0"/>
      </c:catAx>
      <c:valAx>
        <c:axId val="2228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64668"/>
        <c:axId val="81457143"/>
      </c:bubbleChart>
      <c:valAx>
        <c:axId val="458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43"/>
        <c:crossesAt val="0"/>
        <c:crossBetween val="midCat"/>
      </c:valAx>
      <c:valAx>
        <c:axId val="814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444"/>
        <c:axId val="84198924"/>
      </c:lineChart>
      <c:catAx>
        <c:axId val="49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924"/>
        <c:crossesAt val="0"/>
        <c:auto val="1"/>
        <c:lblAlgn val="ctr"/>
        <c:lblOffset val="100"/>
        <c:noMultiLvlLbl val="0"/>
      </c:catAx>
      <c:valAx>
        <c:axId val="84198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7342"/>
        <c:axId val="73159893"/>
      </c:lineChart>
      <c:catAx>
        <c:axId val="380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893"/>
        <c:crossesAt val="0"/>
        <c:auto val="1"/>
        <c:lblAlgn val="ctr"/>
        <c:lblOffset val="100"/>
        <c:noMultiLvlLbl val="0"/>
      </c:catAx>
      <c:valAx>
        <c:axId val="7315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5946"/>
        <c:axId val="31682454"/>
      </c:lineChart>
      <c:catAx>
        <c:axId val="8762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54"/>
        <c:crossesAt val="0"/>
        <c:auto val="1"/>
        <c:lblAlgn val="ctr"/>
        <c:lblOffset val="100"/>
        <c:noMultiLvlLbl val="0"/>
      </c:catAx>
      <c:valAx>
        <c:axId val="316824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3633"/>
        <c:axId val="49569288"/>
      </c:lineChart>
      <c:catAx>
        <c:axId val="431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288"/>
        <c:crossesAt val="0"/>
        <c:auto val="1"/>
        <c:lblAlgn val="ctr"/>
        <c:lblOffset val="100"/>
        <c:noMultiLvlLbl val="0"/>
      </c:catAx>
      <c:valAx>
        <c:axId val="4956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2798"/>
        <c:axId val="79386548"/>
      </c:lineChart>
      <c:catAx>
        <c:axId val="6124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48"/>
        <c:crossesAt val="0"/>
        <c:auto val="1"/>
        <c:lblAlgn val="ctr"/>
        <c:lblOffset val="100"/>
        <c:noMultiLvlLbl val="0"/>
      </c:catAx>
      <c:valAx>
        <c:axId val="7938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4194"/>
        <c:axId val="86823605"/>
      </c:lineChart>
      <c:catAx>
        <c:axId val="955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05"/>
        <c:crossesAt val="0"/>
        <c:auto val="1"/>
        <c:lblAlgn val="ctr"/>
        <c:lblOffset val="100"/>
        <c:noMultiLvlLbl val="0"/>
      </c:catAx>
      <c:valAx>
        <c:axId val="86823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2173"/>
        <c:axId val="20828482"/>
      </c:lineChart>
      <c:catAx>
        <c:axId val="307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482"/>
        <c:crossesAt val="0"/>
        <c:auto val="1"/>
        <c:lblAlgn val="ctr"/>
        <c:lblOffset val="100"/>
        <c:noMultiLvlLbl val="0"/>
      </c:catAx>
      <c:valAx>
        <c:axId val="20828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1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5576"/>
        <c:axId val="24649910"/>
      </c:lineChart>
      <c:catAx>
        <c:axId val="712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910"/>
        <c:crossesAt val="0"/>
        <c:auto val="1"/>
        <c:lblAlgn val="ctr"/>
        <c:lblOffset val="100"/>
        <c:noMultiLvlLbl val="0"/>
      </c:catAx>
      <c:valAx>
        <c:axId val="2464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5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63575"/>
        <c:axId val="9543818"/>
      </c:barChart>
      <c:catAx>
        <c:axId val="680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8"/>
        <c:auto val="1"/>
        <c:lblAlgn val="ctr"/>
        <c:lblOffset val="100"/>
        <c:noMultiLvlLbl val="0"/>
      </c:catAx>
      <c:valAx>
        <c:axId val="9543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43882"/>
        <c:axId val="65835812"/>
      </c:bubbleChart>
      <c:valAx>
        <c:axId val="9774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812"/>
        <c:crossesAt val="0"/>
        <c:crossBetween val="midCat"/>
      </c:valAx>
      <c:valAx>
        <c:axId val="658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305832"/>
        <c:axId val="84894624"/>
      </c:areaChart>
      <c:catAx>
        <c:axId val="3430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624"/>
        <c:auto val="1"/>
        <c:lblAlgn val="ctr"/>
        <c:lblOffset val="100"/>
        <c:noMultiLvlLbl val="0"/>
      </c:catAx>
      <c:valAx>
        <c:axId val="8489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36385"/>
        <c:axId val="14604906"/>
      </c:radarChart>
      <c:catAx>
        <c:axId val="20363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04906"/>
        <c:auto val="1"/>
        <c:lblAlgn val="ctr"/>
        <c:lblOffset val="100"/>
        <c:noMultiLvlLbl val="0"/>
      </c:catAx>
      <c:valAx>
        <c:axId val="14604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8043"/>
        <c:axId val="14280874"/>
      </c:lineChart>
      <c:catAx>
        <c:axId val="8488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874"/>
        <c:auto val="1"/>
        <c:lblAlgn val="ctr"/>
        <c:lblOffset val="100"/>
        <c:noMultiLvlLbl val="0"/>
      </c:catAx>
      <c:valAx>
        <c:axId val="14280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169578"/>
        <c:axId val="72142664"/>
      </c:bubbleChart>
      <c:valAx>
        <c:axId val="911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664"/>
        <c:crossesAt val="0"/>
        <c:crossBetween val="midCat"/>
      </c:valAx>
      <c:valAx>
        <c:axId val="721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231172"/>
        <c:axId val="65986548"/>
      </c:scatterChart>
      <c:valAx>
        <c:axId val="672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48"/>
        <c:crossesAt val="0"/>
        <c:crossBetween val="midCat"/>
      </c:valAx>
      <c:valAx>
        <c:axId val="6598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6083"/>
        <c:axId val="21818629"/>
      </c:lineChart>
      <c:catAx>
        <c:axId val="353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629"/>
        <c:crossesAt val="0"/>
        <c:auto val="1"/>
        <c:lblAlgn val="ctr"/>
        <c:lblOffset val="100"/>
        <c:noMultiLvlLbl val="0"/>
      </c:catAx>
      <c:valAx>
        <c:axId val="21818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177704"/>
        <c:axId val="63372147"/>
      </c:barChart>
      <c:catAx>
        <c:axId val="3817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147"/>
        <c:crossesAt val="0"/>
        <c:auto val="1"/>
        <c:lblAlgn val="ctr"/>
        <c:lblOffset val="100"/>
        <c:noMultiLvlLbl val="0"/>
      </c:catAx>
      <c:valAx>
        <c:axId val="6337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068238"/>
        <c:axId val="8250348"/>
      </c:areaChart>
      <c:catAx>
        <c:axId val="640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48"/>
        <c:crossesAt val="0"/>
        <c:auto val="1"/>
        <c:lblAlgn val="ctr"/>
        <c:lblOffset val="100"/>
        <c:noMultiLvlLbl val="0"/>
      </c:catAx>
      <c:valAx>
        <c:axId val="8250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557679"/>
        <c:axId val="50322152"/>
      </c:barChart>
      <c:catAx>
        <c:axId val="395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152"/>
        <c:crossesAt val="0"/>
        <c:auto val="1"/>
        <c:lblAlgn val="ctr"/>
        <c:lblOffset val="100"/>
        <c:noMultiLvlLbl val="0"/>
      </c:catAx>
      <c:valAx>
        <c:axId val="503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22579"/>
        <c:axId val="60465341"/>
      </c:bubbleChart>
      <c:valAx>
        <c:axId val="926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341"/>
        <c:crossesAt val="0"/>
        <c:crossBetween val="midCat"/>
      </c:valAx>
      <c:valAx>
        <c:axId val="604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41821"/>
        <c:axId val="49370873"/>
      </c:bubbleChart>
      <c:valAx>
        <c:axId val="5124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73"/>
        <c:crossesAt val="0"/>
        <c:crossBetween val="midCat"/>
      </c:valAx>
      <c:valAx>
        <c:axId val="493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43764"/>
        <c:axId val="58857762"/>
      </c:barChart>
      <c:catAx>
        <c:axId val="790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762"/>
        <c:crossesAt val="0"/>
        <c:auto val="1"/>
        <c:lblAlgn val="ctr"/>
        <c:lblOffset val="100"/>
        <c:noMultiLvlLbl val="0"/>
      </c:catAx>
      <c:valAx>
        <c:axId val="5885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659199"/>
        <c:axId val="90173256"/>
      </c:barChart>
      <c:catAx>
        <c:axId val="13659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56"/>
        <c:crossesAt val="0"/>
        <c:auto val="1"/>
        <c:lblAlgn val="ctr"/>
        <c:lblOffset val="100"/>
        <c:noMultiLvlLbl val="0"/>
      </c:catAx>
      <c:valAx>
        <c:axId val="901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85216"/>
        <c:axId val="51350150"/>
      </c:barChart>
      <c:catAx>
        <c:axId val="699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150"/>
        <c:crossesAt val="0"/>
        <c:auto val="1"/>
        <c:lblAlgn val="ctr"/>
        <c:lblOffset val="100"/>
        <c:noMultiLvlLbl val="0"/>
      </c:catAx>
      <c:valAx>
        <c:axId val="5135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