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96944"/>
        <c:axId val="5507415"/>
      </c:scatterChart>
      <c:valAx>
        <c:axId val="573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15"/>
        <c:crossesAt val="0"/>
        <c:crossBetween val="midCat"/>
      </c:valAx>
      <c:valAx>
        <c:axId val="55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798848"/>
        <c:axId val="20650352"/>
      </c:barChart>
      <c:catAx>
        <c:axId val="3079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52"/>
        <c:crossesAt val="0"/>
        <c:auto val="1"/>
        <c:lblAlgn val="ctr"/>
        <c:lblOffset val="100"/>
        <c:noMultiLvlLbl val="0"/>
      </c:catAx>
      <c:valAx>
        <c:axId val="206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99959"/>
        <c:axId val="63292016"/>
      </c:barChart>
      <c:catAx>
        <c:axId val="8029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016"/>
        <c:crossesAt val="0"/>
        <c:auto val="1"/>
        <c:lblAlgn val="ctr"/>
        <c:lblOffset val="100"/>
        <c:noMultiLvlLbl val="0"/>
      </c:catAx>
      <c:valAx>
        <c:axId val="6329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94983"/>
        <c:axId val="64899701"/>
      </c:barChart>
      <c:catAx>
        <c:axId val="484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01"/>
        <c:crossesAt val="0"/>
        <c:auto val="1"/>
        <c:lblAlgn val="ctr"/>
        <c:lblOffset val="100"/>
        <c:noMultiLvlLbl val="0"/>
      </c:catAx>
      <c:valAx>
        <c:axId val="648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22723"/>
        <c:axId val="56871397"/>
      </c:areaChart>
      <c:catAx>
        <c:axId val="962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97"/>
        <c:crossesAt val="0"/>
        <c:auto val="1"/>
        <c:lblAlgn val="ctr"/>
        <c:lblOffset val="100"/>
        <c:noMultiLvlLbl val="0"/>
      </c:catAx>
      <c:valAx>
        <c:axId val="568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19425"/>
        <c:axId val="35326376"/>
      </c:areaChart>
      <c:catAx>
        <c:axId val="429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376"/>
        <c:crossesAt val="0"/>
        <c:auto val="1"/>
        <c:lblAlgn val="ctr"/>
        <c:lblOffset val="100"/>
        <c:noMultiLvlLbl val="0"/>
      </c:catAx>
      <c:valAx>
        <c:axId val="353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42965"/>
        <c:axId val="50520152"/>
      </c:areaChart>
      <c:catAx>
        <c:axId val="177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152"/>
        <c:crossesAt val="0"/>
        <c:auto val="1"/>
        <c:lblAlgn val="ctr"/>
        <c:lblOffset val="100"/>
        <c:noMultiLvlLbl val="0"/>
      </c:catAx>
      <c:valAx>
        <c:axId val="505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7295"/>
        <c:axId val="89793229"/>
      </c:lineChart>
      <c:catAx>
        <c:axId val="507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229"/>
        <c:crossesAt val="0"/>
        <c:auto val="1"/>
        <c:lblAlgn val="ctr"/>
        <c:lblOffset val="100"/>
        <c:noMultiLvlLbl val="0"/>
      </c:catAx>
      <c:valAx>
        <c:axId val="8979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2298"/>
        <c:axId val="5285967"/>
      </c:lineChart>
      <c:catAx>
        <c:axId val="5025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7"/>
        <c:crossesAt val="0"/>
        <c:auto val="1"/>
        <c:lblAlgn val="ctr"/>
        <c:lblOffset val="100"/>
        <c:noMultiLvlLbl val="0"/>
      </c:catAx>
      <c:valAx>
        <c:axId val="52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7962"/>
        <c:axId val="1164189"/>
      </c:lineChart>
      <c:catAx>
        <c:axId val="924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9"/>
        <c:crossesAt val="0"/>
        <c:auto val="1"/>
        <c:lblAlgn val="ctr"/>
        <c:lblOffset val="100"/>
        <c:noMultiLvlLbl val="0"/>
      </c:catAx>
      <c:valAx>
        <c:axId val="11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47168"/>
        <c:axId val="70851453"/>
      </c:scatterChart>
      <c:valAx>
        <c:axId val="590471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453"/>
        <c:crossesAt val="0"/>
        <c:crossBetween val="midCat"/>
      </c:valAx>
      <c:valAx>
        <c:axId val="708514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711711"/>
        <c:axId val="40575360"/>
      </c:radarChart>
      <c:catAx>
        <c:axId val="72711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60"/>
        <c:crossesAt val="0"/>
        <c:auto val="1"/>
        <c:lblAlgn val="ctr"/>
        <c:lblOffset val="100"/>
        <c:noMultiLvlLbl val="0"/>
      </c:catAx>
      <c:valAx>
        <c:axId val="40575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79469"/>
        <c:axId val="29273357"/>
      </c:radarChart>
      <c:catAx>
        <c:axId val="56579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357"/>
        <c:crossesAt val="0"/>
        <c:auto val="1"/>
        <c:lblAlgn val="ctr"/>
        <c:lblOffset val="100"/>
        <c:noMultiLvlLbl val="0"/>
      </c:catAx>
      <c:valAx>
        <c:axId val="29273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1747"/>
        <c:axId val="12611392"/>
      </c:radarChart>
      <c:catAx>
        <c:axId val="4581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392"/>
        <c:crossesAt val="0"/>
        <c:auto val="1"/>
        <c:lblAlgn val="ctr"/>
        <c:lblOffset val="100"/>
        <c:noMultiLvlLbl val="0"/>
      </c:catAx>
      <c:valAx>
        <c:axId val="12611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3284"/>
        <c:axId val="16629368"/>
      </c:lineChart>
      <c:catAx>
        <c:axId val="9733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368"/>
        <c:crossesAt val="0"/>
        <c:auto val="1"/>
        <c:lblAlgn val="ctr"/>
        <c:lblOffset val="100"/>
        <c:noMultiLvlLbl val="0"/>
      </c:catAx>
      <c:valAx>
        <c:axId val="16629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08099"/>
        <c:axId val="53646213"/>
      </c:bubbleChart>
      <c:valAx>
        <c:axId val="239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213"/>
        <c:crossesAt val="0"/>
        <c:crossBetween val="midCat"/>
      </c:valAx>
      <c:valAx>
        <c:axId val="536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8562"/>
        <c:axId val="55850638"/>
      </c:lineChart>
      <c:catAx>
        <c:axId val="324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638"/>
        <c:crossesAt val="0"/>
        <c:auto val="1"/>
        <c:lblAlgn val="ctr"/>
        <c:lblOffset val="100"/>
        <c:noMultiLvlLbl val="0"/>
      </c:catAx>
      <c:valAx>
        <c:axId val="55850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3725"/>
        <c:axId val="5900993"/>
      </c:lineChart>
      <c:catAx>
        <c:axId val="7874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93"/>
        <c:crossesAt val="0"/>
        <c:auto val="1"/>
        <c:lblAlgn val="ctr"/>
        <c:lblOffset val="100"/>
        <c:noMultiLvlLbl val="0"/>
      </c:catAx>
      <c:valAx>
        <c:axId val="5900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4327"/>
        <c:axId val="39754623"/>
      </c:lineChart>
      <c:catAx>
        <c:axId val="434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623"/>
        <c:crossesAt val="0"/>
        <c:auto val="1"/>
        <c:lblAlgn val="ctr"/>
        <c:lblOffset val="100"/>
        <c:noMultiLvlLbl val="0"/>
      </c:catAx>
      <c:valAx>
        <c:axId val="397546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3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8081"/>
        <c:axId val="78427747"/>
      </c:lineChart>
      <c:catAx>
        <c:axId val="747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747"/>
        <c:crossesAt val="0"/>
        <c:auto val="1"/>
        <c:lblAlgn val="ctr"/>
        <c:lblOffset val="100"/>
        <c:noMultiLvlLbl val="0"/>
      </c:catAx>
      <c:valAx>
        <c:axId val="7842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2870"/>
        <c:axId val="29253323"/>
      </c:lineChart>
      <c:catAx>
        <c:axId val="541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23"/>
        <c:crossesAt val="0"/>
        <c:auto val="1"/>
        <c:lblAlgn val="ctr"/>
        <c:lblOffset val="100"/>
        <c:noMultiLvlLbl val="0"/>
      </c:catAx>
      <c:valAx>
        <c:axId val="29253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8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6325"/>
        <c:axId val="70164726"/>
      </c:lineChart>
      <c:catAx>
        <c:axId val="702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726"/>
        <c:crossesAt val="0"/>
        <c:auto val="1"/>
        <c:lblAlgn val="ctr"/>
        <c:lblOffset val="100"/>
        <c:noMultiLvlLbl val="0"/>
      </c:catAx>
      <c:valAx>
        <c:axId val="70164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2345"/>
        <c:axId val="67111599"/>
      </c:lineChart>
      <c:catAx>
        <c:axId val="4546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599"/>
        <c:crossesAt val="0"/>
        <c:auto val="1"/>
        <c:lblAlgn val="ctr"/>
        <c:lblOffset val="100"/>
        <c:noMultiLvlLbl val="0"/>
      </c:catAx>
      <c:valAx>
        <c:axId val="67111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5610"/>
        <c:axId val="26306847"/>
      </c:lineChart>
      <c:catAx>
        <c:axId val="983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847"/>
        <c:crossesAt val="0"/>
        <c:auto val="1"/>
        <c:lblAlgn val="ctr"/>
        <c:lblOffset val="100"/>
        <c:noMultiLvlLbl val="0"/>
      </c:catAx>
      <c:valAx>
        <c:axId val="2630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6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85230"/>
        <c:axId val="47331996"/>
      </c:barChart>
      <c:catAx>
        <c:axId val="208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996"/>
        <c:auto val="1"/>
        <c:lblAlgn val="ctr"/>
        <c:lblOffset val="100"/>
        <c:noMultiLvlLbl val="0"/>
      </c:catAx>
      <c:valAx>
        <c:axId val="47331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19279"/>
        <c:axId val="94329407"/>
      </c:bubbleChart>
      <c:valAx>
        <c:axId val="741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07"/>
        <c:crossesAt val="0"/>
        <c:crossBetween val="midCat"/>
      </c:valAx>
      <c:valAx>
        <c:axId val="943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97865"/>
        <c:axId val="87451909"/>
      </c:areaChart>
      <c:catAx>
        <c:axId val="751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909"/>
        <c:auto val="1"/>
        <c:lblAlgn val="ctr"/>
        <c:lblOffset val="100"/>
        <c:noMultiLvlLbl val="0"/>
      </c:catAx>
      <c:valAx>
        <c:axId val="8745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79150"/>
        <c:axId val="2749232"/>
      </c:radarChart>
      <c:catAx>
        <c:axId val="17791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9232"/>
        <c:auto val="1"/>
        <c:lblAlgn val="ctr"/>
        <c:lblOffset val="100"/>
        <c:noMultiLvlLbl val="0"/>
      </c:catAx>
      <c:valAx>
        <c:axId val="274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700"/>
        <c:axId val="57879537"/>
      </c:lineChart>
      <c:catAx>
        <c:axId val="506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537"/>
        <c:auto val="1"/>
        <c:lblAlgn val="ctr"/>
        <c:lblOffset val="100"/>
        <c:noMultiLvlLbl val="0"/>
      </c:catAx>
      <c:valAx>
        <c:axId val="5787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578578"/>
        <c:axId val="3634685"/>
      </c:bubbleChart>
      <c:valAx>
        <c:axId val="805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5"/>
        <c:crossesAt val="0"/>
        <c:crossBetween val="midCat"/>
      </c:valAx>
      <c:valAx>
        <c:axId val="36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971176"/>
        <c:axId val="92098796"/>
      </c:scatterChart>
      <c:valAx>
        <c:axId val="9997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796"/>
        <c:crossesAt val="0"/>
        <c:crossBetween val="midCat"/>
      </c:valAx>
      <c:valAx>
        <c:axId val="92098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9504"/>
        <c:axId val="59671095"/>
      </c:lineChart>
      <c:catAx>
        <c:axId val="9717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095"/>
        <c:crossesAt val="0"/>
        <c:auto val="1"/>
        <c:lblAlgn val="ctr"/>
        <c:lblOffset val="100"/>
        <c:noMultiLvlLbl val="0"/>
      </c:catAx>
      <c:valAx>
        <c:axId val="5967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119301"/>
        <c:axId val="26573484"/>
      </c:barChart>
      <c:catAx>
        <c:axId val="9311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484"/>
        <c:crossesAt val="0"/>
        <c:auto val="1"/>
        <c:lblAlgn val="ctr"/>
        <c:lblOffset val="100"/>
        <c:noMultiLvlLbl val="0"/>
      </c:catAx>
      <c:valAx>
        <c:axId val="26573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098026"/>
        <c:axId val="50192128"/>
      </c:areaChart>
      <c:catAx>
        <c:axId val="1109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128"/>
        <c:crossesAt val="0"/>
        <c:auto val="1"/>
        <c:lblAlgn val="ctr"/>
        <c:lblOffset val="100"/>
        <c:noMultiLvlLbl val="0"/>
      </c:catAx>
      <c:valAx>
        <c:axId val="5019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751312"/>
        <c:axId val="81668366"/>
      </c:barChart>
      <c:catAx>
        <c:axId val="617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366"/>
        <c:crossesAt val="0"/>
        <c:auto val="1"/>
        <c:lblAlgn val="ctr"/>
        <c:lblOffset val="100"/>
        <c:noMultiLvlLbl val="0"/>
      </c:catAx>
      <c:valAx>
        <c:axId val="816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23082"/>
        <c:axId val="55365962"/>
      </c:bubbleChart>
      <c:valAx>
        <c:axId val="3522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962"/>
        <c:crossesAt val="0"/>
        <c:crossBetween val="midCat"/>
      </c:valAx>
      <c:valAx>
        <c:axId val="553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59618"/>
        <c:axId val="37386651"/>
      </c:bubbleChart>
      <c:valAx>
        <c:axId val="148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651"/>
        <c:crossesAt val="0"/>
        <c:crossBetween val="midCat"/>
      </c:valAx>
      <c:valAx>
        <c:axId val="373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929095"/>
        <c:axId val="98228695"/>
      </c:barChart>
      <c:catAx>
        <c:axId val="389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95"/>
        <c:crossesAt val="0"/>
        <c:auto val="1"/>
        <c:lblAlgn val="ctr"/>
        <c:lblOffset val="100"/>
        <c:noMultiLvlLbl val="0"/>
      </c:catAx>
      <c:valAx>
        <c:axId val="982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55001"/>
        <c:axId val="33655587"/>
      </c:barChart>
      <c:catAx>
        <c:axId val="15655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587"/>
        <c:crossesAt val="0"/>
        <c:auto val="1"/>
        <c:lblAlgn val="ctr"/>
        <c:lblOffset val="100"/>
        <c:noMultiLvlLbl val="0"/>
      </c:catAx>
      <c:valAx>
        <c:axId val="336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35770"/>
        <c:axId val="77900775"/>
      </c:barChart>
      <c:catAx>
        <c:axId val="6423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75"/>
        <c:crossesAt val="0"/>
        <c:auto val="1"/>
        <c:lblAlgn val="ctr"/>
        <c:lblOffset val="100"/>
        <c:noMultiLvlLbl val="0"/>
      </c:catAx>
      <c:valAx>
        <c:axId val="779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