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0494"/>
        <c:axId val="63848815"/>
      </c:scatterChart>
      <c:valAx>
        <c:axId val="2130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48815"/>
        <c:crossesAt val="0"/>
        <c:crossBetween val="midCat"/>
      </c:valAx>
      <c:valAx>
        <c:axId val="6384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