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937"/>
        <c:axId val="53616463"/>
      </c:barChart>
      <c:catAx>
        <c:axId val="43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463"/>
        <c:auto val="1"/>
        <c:lblAlgn val="ctr"/>
        <c:lblOffset val="100"/>
        <c:noMultiLvlLbl val="0"/>
      </c:catAx>
      <c:valAx>
        <c:axId val="536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49054"/>
        <c:axId val="96379682"/>
      </c:barChart>
      <c:catAx>
        <c:axId val="924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82"/>
        <c:auto val="1"/>
        <c:lblAlgn val="ctr"/>
        <c:lblOffset val="100"/>
        <c:noMultiLvlLbl val="0"/>
      </c:catAx>
      <c:valAx>
        <c:axId val="963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9282"/>
        <c:axId val="33256684"/>
      </c:barChart>
      <c:catAx>
        <c:axId val="4736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84"/>
        <c:auto val="1"/>
        <c:lblAlgn val="ctr"/>
        <c:lblOffset val="100"/>
        <c:noMultiLvlLbl val="0"/>
      </c:catAx>
      <c:valAx>
        <c:axId val="332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5339"/>
        <c:axId val="56752723"/>
      </c:barChart>
      <c:catAx>
        <c:axId val="678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723"/>
        <c:auto val="1"/>
        <c:lblAlgn val="ctr"/>
        <c:lblOffset val="100"/>
        <c:noMultiLvlLbl val="0"/>
      </c:catAx>
      <c:valAx>
        <c:axId val="567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1663"/>
        <c:axId val="38147836"/>
      </c:barChart>
      <c:catAx>
        <c:axId val="906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836"/>
        <c:auto val="1"/>
        <c:lblAlgn val="ctr"/>
        <c:lblOffset val="100"/>
        <c:noMultiLvlLbl val="0"/>
      </c:catAx>
      <c:valAx>
        <c:axId val="381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9691"/>
        <c:axId val="28896500"/>
      </c:barChart>
      <c:catAx>
        <c:axId val="786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500"/>
        <c:auto val="1"/>
        <c:lblAlgn val="ctr"/>
        <c:lblOffset val="100"/>
        <c:noMultiLvlLbl val="0"/>
      </c:catAx>
      <c:valAx>
        <c:axId val="288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7749"/>
        <c:axId val="66520154"/>
      </c:barChart>
      <c:catAx>
        <c:axId val="171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54"/>
        <c:auto val="1"/>
        <c:lblAlgn val="ctr"/>
        <c:lblOffset val="100"/>
        <c:noMultiLvlLbl val="0"/>
      </c:catAx>
      <c:valAx>
        <c:axId val="665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5290"/>
        <c:axId val="1530692"/>
      </c:barChart>
      <c:catAx>
        <c:axId val="818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2"/>
        <c:auto val="1"/>
        <c:lblAlgn val="ctr"/>
        <c:lblOffset val="100"/>
        <c:noMultiLvlLbl val="0"/>
      </c:catAx>
      <c:valAx>
        <c:axId val="15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072"/>
        <c:axId val="99139026"/>
      </c:barChart>
      <c:catAx>
        <c:axId val="85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026"/>
        <c:auto val="1"/>
        <c:lblAlgn val="ctr"/>
        <c:lblOffset val="100"/>
        <c:noMultiLvlLbl val="0"/>
      </c:catAx>
      <c:valAx>
        <c:axId val="991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0060"/>
        <c:axId val="78670501"/>
      </c:barChart>
      <c:catAx>
        <c:axId val="190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501"/>
        <c:auto val="1"/>
        <c:lblAlgn val="ctr"/>
        <c:lblOffset val="100"/>
        <c:noMultiLvlLbl val="0"/>
      </c:catAx>
      <c:valAx>
        <c:axId val="786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8076"/>
        <c:axId val="99835147"/>
      </c:barChart>
      <c:catAx>
        <c:axId val="914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147"/>
        <c:auto val="1"/>
        <c:lblAlgn val="ctr"/>
        <c:lblOffset val="100"/>
        <c:noMultiLvlLbl val="0"/>
      </c:catAx>
      <c:valAx>
        <c:axId val="998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8384"/>
        <c:axId val="8497965"/>
      </c:barChart>
      <c:catAx>
        <c:axId val="857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5"/>
        <c:auto val="1"/>
        <c:lblAlgn val="ctr"/>
        <c:lblOffset val="100"/>
        <c:noMultiLvlLbl val="0"/>
      </c:catAx>
      <c:valAx>
        <c:axId val="84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4993"/>
        <c:axId val="28022357"/>
      </c:barChart>
      <c:catAx>
        <c:axId val="312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57"/>
        <c:auto val="1"/>
        <c:lblAlgn val="ctr"/>
        <c:lblOffset val="100"/>
        <c:noMultiLvlLbl val="0"/>
      </c:catAx>
      <c:valAx>
        <c:axId val="280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7255"/>
        <c:axId val="89259528"/>
      </c:barChart>
      <c:catAx>
        <c:axId val="886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28"/>
        <c:auto val="1"/>
        <c:lblAlgn val="ctr"/>
        <c:lblOffset val="100"/>
        <c:noMultiLvlLbl val="0"/>
      </c:catAx>
      <c:valAx>
        <c:axId val="892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96620"/>
        <c:axId val="55544902"/>
      </c:barChart>
      <c:catAx>
        <c:axId val="947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02"/>
        <c:auto val="1"/>
        <c:lblAlgn val="ctr"/>
        <c:lblOffset val="100"/>
        <c:noMultiLvlLbl val="0"/>
      </c:catAx>
      <c:valAx>
        <c:axId val="555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42838"/>
        <c:axId val="74544409"/>
      </c:barChart>
      <c:catAx>
        <c:axId val="685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409"/>
        <c:auto val="1"/>
        <c:lblAlgn val="ctr"/>
        <c:lblOffset val="100"/>
        <c:noMultiLvlLbl val="0"/>
      </c:catAx>
      <c:valAx>
        <c:axId val="745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4060"/>
        <c:axId val="55208885"/>
      </c:barChart>
      <c:catAx>
        <c:axId val="267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885"/>
        <c:auto val="1"/>
        <c:lblAlgn val="ctr"/>
        <c:lblOffset val="100"/>
        <c:noMultiLvlLbl val="0"/>
      </c:catAx>
      <c:valAx>
        <c:axId val="552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35756"/>
        <c:axId val="89603040"/>
      </c:barChart>
      <c:catAx>
        <c:axId val="717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40"/>
        <c:auto val="1"/>
        <c:lblAlgn val="ctr"/>
        <c:lblOffset val="100"/>
        <c:noMultiLvlLbl val="0"/>
      </c:catAx>
      <c:valAx>
        <c:axId val="896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