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94065"/>
        <c:axId val="36135162"/>
      </c:scatterChart>
      <c:valAx>
        <c:axId val="5429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162"/>
        <c:crossesAt val="0"/>
        <c:crossBetween val="midCat"/>
      </c:valAx>
      <c:valAx>
        <c:axId val="3613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2840"/>
        <c:axId val="92382873"/>
      </c:scatterChart>
      <c:valAx>
        <c:axId val="198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873"/>
        <c:crossesAt val="0"/>
        <c:crossBetween val="midCat"/>
      </c:valAx>
      <c:valAx>
        <c:axId val="9238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38507"/>
        <c:axId val="20249021"/>
      </c:scatterChart>
      <c:valAx>
        <c:axId val="6933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021"/>
        <c:crossesAt val="0"/>
        <c:crossBetween val="midCat"/>
      </c:valAx>
      <c:valAx>
        <c:axId val="2024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10548"/>
        <c:axId val="61217236"/>
      </c:scatterChart>
      <c:valAx>
        <c:axId val="3021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236"/>
        <c:crossesAt val="0"/>
        <c:crossBetween val="midCat"/>
      </c:valAx>
      <c:valAx>
        <c:axId val="6121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