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4142"/>
        <c:axId val="7724253"/>
      </c:barChart>
      <c:catAx>
        <c:axId val="331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53"/>
        <c:auto val="1"/>
        <c:lblAlgn val="ctr"/>
        <c:lblOffset val="100"/>
        <c:noMultiLvlLbl val="0"/>
      </c:catAx>
      <c:valAx>
        <c:axId val="77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7990"/>
        <c:axId val="53860071"/>
      </c:barChart>
      <c:catAx>
        <c:axId val="266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071"/>
        <c:auto val="1"/>
        <c:lblAlgn val="ctr"/>
        <c:lblOffset val="100"/>
        <c:noMultiLvlLbl val="0"/>
      </c:catAx>
      <c:valAx>
        <c:axId val="538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97300"/>
        <c:axId val="19721730"/>
      </c:barChart>
      <c:catAx>
        <c:axId val="343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30"/>
        <c:auto val="1"/>
        <c:lblAlgn val="ctr"/>
        <c:lblOffset val="100"/>
        <c:noMultiLvlLbl val="0"/>
      </c:catAx>
      <c:valAx>
        <c:axId val="197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2491"/>
        <c:axId val="55077701"/>
      </c:barChart>
      <c:catAx>
        <c:axId val="409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701"/>
        <c:auto val="1"/>
        <c:lblAlgn val="ctr"/>
        <c:lblOffset val="100"/>
        <c:noMultiLvlLbl val="0"/>
      </c:catAx>
      <c:valAx>
        <c:axId val="550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7060"/>
        <c:axId val="55782085"/>
      </c:barChart>
      <c:catAx>
        <c:axId val="486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085"/>
        <c:auto val="1"/>
        <c:lblAlgn val="ctr"/>
        <c:lblOffset val="100"/>
        <c:noMultiLvlLbl val="0"/>
      </c:catAx>
      <c:valAx>
        <c:axId val="557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6152"/>
        <c:axId val="88308336"/>
      </c:barChart>
      <c:catAx>
        <c:axId val="621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336"/>
        <c:auto val="1"/>
        <c:lblAlgn val="ctr"/>
        <c:lblOffset val="100"/>
        <c:noMultiLvlLbl val="0"/>
      </c:catAx>
      <c:valAx>
        <c:axId val="883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0987"/>
        <c:axId val="48239205"/>
      </c:barChart>
      <c:catAx>
        <c:axId val="972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05"/>
        <c:auto val="1"/>
        <c:lblAlgn val="ctr"/>
        <c:lblOffset val="100"/>
        <c:noMultiLvlLbl val="0"/>
      </c:catAx>
      <c:valAx>
        <c:axId val="482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5267"/>
        <c:axId val="14544756"/>
      </c:barChart>
      <c:catAx>
        <c:axId val="393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56"/>
        <c:auto val="1"/>
        <c:lblAlgn val="ctr"/>
        <c:lblOffset val="100"/>
        <c:noMultiLvlLbl val="0"/>
      </c:catAx>
      <c:valAx>
        <c:axId val="145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5651"/>
        <c:axId val="81076768"/>
      </c:barChart>
      <c:catAx>
        <c:axId val="783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68"/>
        <c:auto val="1"/>
        <c:lblAlgn val="ctr"/>
        <c:lblOffset val="100"/>
        <c:noMultiLvlLbl val="0"/>
      </c:catAx>
      <c:valAx>
        <c:axId val="810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5056"/>
        <c:axId val="24639787"/>
      </c:barChart>
      <c:catAx>
        <c:axId val="252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787"/>
        <c:auto val="1"/>
        <c:lblAlgn val="ctr"/>
        <c:lblOffset val="100"/>
        <c:noMultiLvlLbl val="0"/>
      </c:catAx>
      <c:valAx>
        <c:axId val="246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3422"/>
        <c:axId val="94903465"/>
      </c:barChart>
      <c:catAx>
        <c:axId val="521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65"/>
        <c:auto val="1"/>
        <c:lblAlgn val="ctr"/>
        <c:lblOffset val="100"/>
        <c:noMultiLvlLbl val="0"/>
      </c:catAx>
      <c:valAx>
        <c:axId val="949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3408"/>
        <c:axId val="46501675"/>
      </c:barChart>
      <c:catAx>
        <c:axId val="561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75"/>
        <c:auto val="1"/>
        <c:lblAlgn val="ctr"/>
        <c:lblOffset val="100"/>
        <c:noMultiLvlLbl val="0"/>
      </c:catAx>
      <c:valAx>
        <c:axId val="465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6109"/>
        <c:axId val="44399691"/>
      </c:barChart>
      <c:catAx>
        <c:axId val="28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91"/>
        <c:auto val="1"/>
        <c:lblAlgn val="ctr"/>
        <c:lblOffset val="100"/>
        <c:noMultiLvlLbl val="0"/>
      </c:catAx>
      <c:valAx>
        <c:axId val="443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0065"/>
        <c:axId val="17428112"/>
      </c:barChart>
      <c:catAx>
        <c:axId val="919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112"/>
        <c:auto val="1"/>
        <c:lblAlgn val="ctr"/>
        <c:lblOffset val="100"/>
        <c:noMultiLvlLbl val="0"/>
      </c:catAx>
      <c:valAx>
        <c:axId val="174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5705"/>
        <c:axId val="75704916"/>
      </c:barChart>
      <c:catAx>
        <c:axId val="912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16"/>
        <c:auto val="1"/>
        <c:lblAlgn val="ctr"/>
        <c:lblOffset val="100"/>
        <c:noMultiLvlLbl val="0"/>
      </c:catAx>
      <c:valAx>
        <c:axId val="757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5400"/>
        <c:axId val="67831303"/>
      </c:barChart>
      <c:catAx>
        <c:axId val="313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303"/>
        <c:auto val="1"/>
        <c:lblAlgn val="ctr"/>
        <c:lblOffset val="100"/>
        <c:noMultiLvlLbl val="0"/>
      </c:catAx>
      <c:valAx>
        <c:axId val="678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90732"/>
        <c:axId val="94167004"/>
      </c:barChart>
      <c:catAx>
        <c:axId val="886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04"/>
        <c:auto val="1"/>
        <c:lblAlgn val="ctr"/>
        <c:lblOffset val="100"/>
        <c:noMultiLvlLbl val="0"/>
      </c:catAx>
      <c:valAx>
        <c:axId val="941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7771"/>
        <c:axId val="24992823"/>
      </c:barChart>
      <c:catAx>
        <c:axId val="790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23"/>
        <c:auto val="1"/>
        <c:lblAlgn val="ctr"/>
        <c:lblOffset val="100"/>
        <c:noMultiLvlLbl val="0"/>
      </c:catAx>
      <c:valAx>
        <c:axId val="249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