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5219"/>
        <c:axId val="64647651"/>
      </c:scatterChart>
      <c:valAx>
        <c:axId val="288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651"/>
        <c:crossesAt val="0"/>
        <c:crossBetween val="midCat"/>
      </c:valAx>
      <c:valAx>
        <c:axId val="6464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39088"/>
        <c:axId val="88713454"/>
      </c:scatterChart>
      <c:valAx>
        <c:axId val="4743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454"/>
        <c:crossesAt val="0"/>
        <c:crossBetween val="midCat"/>
      </c:valAx>
      <c:valAx>
        <c:axId val="8871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84192"/>
        <c:axId val="5513644"/>
      </c:scatterChart>
      <c:valAx>
        <c:axId val="23184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44"/>
        <c:crossesAt val="0"/>
        <c:crossBetween val="midCat"/>
      </c:valAx>
      <c:valAx>
        <c:axId val="551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32357"/>
        <c:axId val="45009634"/>
      </c:scatterChart>
      <c:valAx>
        <c:axId val="8723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634"/>
        <c:crossesAt val="0"/>
        <c:crossBetween val="midCat"/>
      </c:valAx>
      <c:valAx>
        <c:axId val="4500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