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0106"/>
        <c:axId val="39264042"/>
      </c:scatterChart>
      <c:valAx>
        <c:axId val="9360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42"/>
        <c:crossesAt val="0"/>
        <c:crossBetween val="midCat"/>
      </c:valAx>
      <c:valAx>
        <c:axId val="39264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7640"/>
        <c:axId val="57294326"/>
      </c:scatterChart>
      <c:valAx>
        <c:axId val="81337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26"/>
        <c:crossesAt val="0"/>
        <c:crossBetween val="midCat"/>
      </c:valAx>
      <c:valAx>
        <c:axId val="5729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3603"/>
        <c:axId val="32339394"/>
      </c:scatterChart>
      <c:valAx>
        <c:axId val="6233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394"/>
        <c:crossesAt val="0"/>
        <c:crossBetween val="midCat"/>
      </c:valAx>
      <c:valAx>
        <c:axId val="3233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9142"/>
        <c:axId val="50545035"/>
      </c:scatterChart>
      <c:valAx>
        <c:axId val="98889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035"/>
        <c:crossesAt val="0"/>
        <c:crossBetween val="midCat"/>
      </c:valAx>
      <c:valAx>
        <c:axId val="5054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24811"/>
        <c:axId val="61517518"/>
      </c:scatterChart>
      <c:valAx>
        <c:axId val="25724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18"/>
        <c:crossesAt val="0"/>
        <c:crossBetween val="midCat"/>
      </c:valAx>
      <c:valAx>
        <c:axId val="6151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4718"/>
        <c:axId val="32407223"/>
      </c:scatterChart>
      <c:valAx>
        <c:axId val="34144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23"/>
        <c:crossesAt val="0"/>
        <c:crossBetween val="midCat"/>
      </c:valAx>
      <c:valAx>
        <c:axId val="3240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1762"/>
        <c:axId val="61751719"/>
      </c:scatterChart>
      <c:valAx>
        <c:axId val="75971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19"/>
        <c:crossesAt val="0"/>
        <c:crossBetween val="midCat"/>
      </c:valAx>
      <c:valAx>
        <c:axId val="6175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1383"/>
        <c:axId val="90846431"/>
      </c:scatterChart>
      <c:valAx>
        <c:axId val="77271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431"/>
        <c:crossesAt val="0"/>
        <c:crossBetween val="midCat"/>
      </c:valAx>
      <c:valAx>
        <c:axId val="9084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9199"/>
        <c:axId val="87962579"/>
      </c:scatterChart>
      <c:valAx>
        <c:axId val="11809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79"/>
        <c:crossesAt val="0"/>
        <c:crossBetween val="midCat"/>
      </c:valAx>
      <c:valAx>
        <c:axId val="87962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058"/>
        <c:axId val="18969506"/>
      </c:scatterChart>
      <c:valAx>
        <c:axId val="35510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06"/>
        <c:crossesAt val="0"/>
        <c:crossBetween val="midCat"/>
      </c:valAx>
      <c:valAx>
        <c:axId val="1896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5124"/>
        <c:axId val="42953827"/>
      </c:scatterChart>
      <c:valAx>
        <c:axId val="81805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827"/>
        <c:crossesAt val="0"/>
        <c:crossBetween val="midCat"/>
      </c:valAx>
      <c:valAx>
        <c:axId val="4295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46655"/>
        <c:axId val="26565668"/>
      </c:scatterChart>
      <c:valAx>
        <c:axId val="701466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68"/>
        <c:crossesAt val="0"/>
        <c:crossBetween val="midCat"/>
      </c:valAx>
      <c:valAx>
        <c:axId val="2656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