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99387"/>
        <c:axId val="18106747"/>
      </c:scatterChart>
      <c:valAx>
        <c:axId val="113993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747"/>
        <c:crossesAt val="0"/>
        <c:crossBetween val="midCat"/>
      </c:valAx>
      <c:valAx>
        <c:axId val="1810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4569"/>
        <c:axId val="84949208"/>
      </c:scatterChart>
      <c:valAx>
        <c:axId val="14594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208"/>
        <c:crossesAt val="0"/>
        <c:crossBetween val="midCat"/>
      </c:valAx>
      <c:valAx>
        <c:axId val="8494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29492"/>
        <c:axId val="48276138"/>
      </c:scatterChart>
      <c:valAx>
        <c:axId val="452294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138"/>
        <c:crossesAt val="0"/>
        <c:crossBetween val="midCat"/>
      </c:valAx>
      <c:valAx>
        <c:axId val="4827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597"/>
        <c:axId val="15825945"/>
      </c:scatterChart>
      <c:valAx>
        <c:axId val="1449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945"/>
        <c:crossesAt val="0"/>
        <c:crossBetween val="midCat"/>
      </c:valAx>
      <c:valAx>
        <c:axId val="1582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0441"/>
        <c:axId val="80314379"/>
      </c:scatterChart>
      <c:valAx>
        <c:axId val="10290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79"/>
        <c:crossesAt val="0"/>
        <c:crossBetween val="midCat"/>
      </c:valAx>
      <c:valAx>
        <c:axId val="8031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2003"/>
        <c:axId val="435695"/>
      </c:scatterChart>
      <c:valAx>
        <c:axId val="80812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5"/>
        <c:crossesAt val="0"/>
        <c:crossBetween val="midCat"/>
      </c:valAx>
      <c:valAx>
        <c:axId val="43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9949"/>
        <c:axId val="56179918"/>
      </c:scatterChart>
      <c:valAx>
        <c:axId val="627299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918"/>
        <c:crossesAt val="0"/>
        <c:crossBetween val="midCat"/>
      </c:valAx>
      <c:valAx>
        <c:axId val="5617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4907"/>
        <c:axId val="16818504"/>
      </c:scatterChart>
      <c:valAx>
        <c:axId val="24304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04"/>
        <c:crossesAt val="0"/>
        <c:crossBetween val="midCat"/>
      </c:valAx>
      <c:valAx>
        <c:axId val="1681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044"/>
        <c:axId val="82385728"/>
      </c:scatterChart>
      <c:valAx>
        <c:axId val="95820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28"/>
        <c:crossesAt val="0"/>
        <c:crossBetween val="midCat"/>
      </c:valAx>
      <c:valAx>
        <c:axId val="8238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0808"/>
        <c:axId val="8954348"/>
      </c:scatterChart>
      <c:valAx>
        <c:axId val="632408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48"/>
        <c:crossesAt val="0"/>
        <c:crossBetween val="midCat"/>
      </c:valAx>
      <c:valAx>
        <c:axId val="895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70117"/>
        <c:axId val="65066739"/>
      </c:scatterChart>
      <c:valAx>
        <c:axId val="20370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739"/>
        <c:crossesAt val="0"/>
        <c:crossBetween val="midCat"/>
      </c:valAx>
      <c:valAx>
        <c:axId val="6506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60379"/>
        <c:axId val="79780703"/>
      </c:scatterChart>
      <c:valAx>
        <c:axId val="50560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703"/>
        <c:crossesAt val="0"/>
        <c:crossBetween val="midCat"/>
      </c:valAx>
      <c:valAx>
        <c:axId val="7978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