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47588"/>
        <c:axId val="83066730"/>
      </c:scatterChart>
      <c:valAx>
        <c:axId val="949475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730"/>
        <c:crossesAt val="0"/>
        <c:crossBetween val="midCat"/>
      </c:valAx>
      <c:valAx>
        <c:axId val="8306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8553"/>
        <c:axId val="40029491"/>
      </c:scatterChart>
      <c:valAx>
        <c:axId val="90228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91"/>
        <c:crossesAt val="0"/>
        <c:crossBetween val="midCat"/>
      </c:valAx>
      <c:valAx>
        <c:axId val="4002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1077"/>
        <c:axId val="22727663"/>
      </c:scatterChart>
      <c:valAx>
        <c:axId val="43251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663"/>
        <c:crossesAt val="0"/>
        <c:crossBetween val="midCat"/>
      </c:valAx>
      <c:valAx>
        <c:axId val="2272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4476"/>
        <c:axId val="17463269"/>
      </c:scatterChart>
      <c:valAx>
        <c:axId val="745144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269"/>
        <c:crossesAt val="0"/>
        <c:crossBetween val="midCat"/>
      </c:valAx>
      <c:valAx>
        <c:axId val="1746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7903"/>
        <c:axId val="69746432"/>
      </c:scatterChart>
      <c:valAx>
        <c:axId val="74177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32"/>
        <c:crossesAt val="0"/>
        <c:crossBetween val="midCat"/>
      </c:valAx>
      <c:valAx>
        <c:axId val="6974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6557"/>
        <c:axId val="58363258"/>
      </c:scatterChart>
      <c:valAx>
        <c:axId val="75316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58"/>
        <c:crossesAt val="0"/>
        <c:crossBetween val="midCat"/>
      </c:valAx>
      <c:valAx>
        <c:axId val="5836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4436"/>
        <c:axId val="38273141"/>
      </c:scatterChart>
      <c:valAx>
        <c:axId val="49144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141"/>
        <c:crossesAt val="0"/>
        <c:crossBetween val="midCat"/>
      </c:valAx>
      <c:valAx>
        <c:axId val="3827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7823"/>
        <c:axId val="26889018"/>
      </c:scatterChart>
      <c:valAx>
        <c:axId val="50967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018"/>
        <c:crossesAt val="0"/>
        <c:crossBetween val="midCat"/>
      </c:valAx>
      <c:valAx>
        <c:axId val="2688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5701"/>
        <c:axId val="98901998"/>
      </c:scatterChart>
      <c:valAx>
        <c:axId val="75735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98"/>
        <c:crossesAt val="0"/>
        <c:crossBetween val="midCat"/>
      </c:valAx>
      <c:valAx>
        <c:axId val="9890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8516"/>
        <c:axId val="60150898"/>
      </c:scatterChart>
      <c:valAx>
        <c:axId val="57858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898"/>
        <c:crossesAt val="0"/>
        <c:crossBetween val="midCat"/>
      </c:valAx>
      <c:valAx>
        <c:axId val="6015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406"/>
        <c:axId val="316848"/>
      </c:scatterChart>
      <c:valAx>
        <c:axId val="4914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"/>
        <c:crossesAt val="0"/>
        <c:crossBetween val="midCat"/>
      </c:valAx>
      <c:valAx>
        <c:axId val="31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00598"/>
        <c:axId val="30568381"/>
      </c:scatterChart>
      <c:valAx>
        <c:axId val="65500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381"/>
        <c:crossesAt val="0"/>
        <c:crossBetween val="midCat"/>
      </c:valAx>
      <c:valAx>
        <c:axId val="3056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