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880064"/>
        <c:axId val="60731497"/>
      </c:scatterChart>
      <c:valAx>
        <c:axId val="548800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497"/>
        <c:crossesAt val="0"/>
        <c:crossBetween val="midCat"/>
      </c:valAx>
      <c:valAx>
        <c:axId val="60731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39049"/>
        <c:axId val="58621300"/>
      </c:scatterChart>
      <c:valAx>
        <c:axId val="47539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300"/>
        <c:crossesAt val="0"/>
        <c:crossBetween val="midCat"/>
      </c:valAx>
      <c:valAx>
        <c:axId val="5862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83046"/>
        <c:axId val="91433061"/>
      </c:scatterChart>
      <c:valAx>
        <c:axId val="177830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061"/>
        <c:crossesAt val="0"/>
        <c:crossBetween val="midCat"/>
      </c:valAx>
      <c:valAx>
        <c:axId val="91433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83671"/>
        <c:axId val="96479438"/>
      </c:scatterChart>
      <c:valAx>
        <c:axId val="390836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438"/>
        <c:crossesAt val="0"/>
        <c:crossBetween val="midCat"/>
      </c:valAx>
      <c:valAx>
        <c:axId val="9647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7269"/>
        <c:axId val="36234461"/>
      </c:scatterChart>
      <c:valAx>
        <c:axId val="8077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461"/>
        <c:crossesAt val="0"/>
        <c:crossBetween val="midCat"/>
      </c:valAx>
      <c:valAx>
        <c:axId val="36234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86501"/>
        <c:axId val="1800349"/>
      </c:scatterChart>
      <c:valAx>
        <c:axId val="754865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49"/>
        <c:crossesAt val="0"/>
        <c:crossBetween val="midCat"/>
      </c:valAx>
      <c:valAx>
        <c:axId val="1800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33977"/>
        <c:axId val="44519354"/>
      </c:scatterChart>
      <c:valAx>
        <c:axId val="629339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354"/>
        <c:crossesAt val="0"/>
        <c:crossBetween val="midCat"/>
      </c:valAx>
      <c:valAx>
        <c:axId val="44519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8367"/>
        <c:axId val="58278257"/>
      </c:scatterChart>
      <c:valAx>
        <c:axId val="694183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257"/>
        <c:crossesAt val="0"/>
        <c:crossBetween val="midCat"/>
      </c:valAx>
      <c:valAx>
        <c:axId val="58278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09431"/>
        <c:axId val="948976"/>
      </c:scatterChart>
      <c:valAx>
        <c:axId val="718094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6"/>
        <c:crossesAt val="0"/>
        <c:crossBetween val="midCat"/>
      </c:valAx>
      <c:valAx>
        <c:axId val="948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5440"/>
        <c:axId val="38370112"/>
      </c:scatterChart>
      <c:valAx>
        <c:axId val="22715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112"/>
        <c:crossesAt val="0"/>
        <c:crossBetween val="midCat"/>
      </c:valAx>
      <c:valAx>
        <c:axId val="38370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08121"/>
        <c:axId val="37732046"/>
      </c:scatterChart>
      <c:valAx>
        <c:axId val="717081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046"/>
        <c:crossesAt val="0"/>
        <c:crossBetween val="midCat"/>
      </c:valAx>
      <c:valAx>
        <c:axId val="3773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083061"/>
        <c:axId val="49364280"/>
      </c:scatterChart>
      <c:valAx>
        <c:axId val="760830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280"/>
        <c:crossesAt val="0"/>
        <c:crossBetween val="midCat"/>
      </c:valAx>
      <c:valAx>
        <c:axId val="49364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