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189427"/>
        <c:axId val="49313219"/>
      </c:scatterChart>
      <c:valAx>
        <c:axId val="351894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219"/>
        <c:crossesAt val="0"/>
        <c:crossBetween val="midCat"/>
      </c:valAx>
      <c:valAx>
        <c:axId val="49313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69705"/>
        <c:axId val="36698275"/>
      </c:scatterChart>
      <c:valAx>
        <c:axId val="884697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275"/>
        <c:crossesAt val="0"/>
        <c:crossBetween val="midCat"/>
      </c:valAx>
      <c:valAx>
        <c:axId val="36698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63839"/>
        <c:axId val="83148785"/>
      </c:scatterChart>
      <c:valAx>
        <c:axId val="239638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785"/>
        <c:crossesAt val="0"/>
        <c:crossBetween val="midCat"/>
      </c:valAx>
      <c:valAx>
        <c:axId val="83148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90701"/>
        <c:axId val="21746734"/>
      </c:scatterChart>
      <c:valAx>
        <c:axId val="111907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734"/>
        <c:crossesAt val="0"/>
        <c:crossBetween val="midCat"/>
      </c:valAx>
      <c:valAx>
        <c:axId val="21746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19991"/>
        <c:axId val="16363884"/>
      </c:scatterChart>
      <c:valAx>
        <c:axId val="722199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884"/>
        <c:crossesAt val="0"/>
        <c:crossBetween val="midCat"/>
      </c:valAx>
      <c:valAx>
        <c:axId val="16363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09399"/>
        <c:axId val="58364814"/>
      </c:scatterChart>
      <c:valAx>
        <c:axId val="991093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814"/>
        <c:crossesAt val="0"/>
        <c:crossBetween val="midCat"/>
      </c:valAx>
      <c:valAx>
        <c:axId val="58364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49903"/>
        <c:axId val="28486709"/>
      </c:scatterChart>
      <c:valAx>
        <c:axId val="442499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709"/>
        <c:crossesAt val="0"/>
        <c:crossBetween val="midCat"/>
      </c:valAx>
      <c:valAx>
        <c:axId val="28486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44315"/>
        <c:axId val="92508171"/>
      </c:scatterChart>
      <c:valAx>
        <c:axId val="594443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171"/>
        <c:crossesAt val="0"/>
        <c:crossBetween val="midCat"/>
      </c:valAx>
      <c:valAx>
        <c:axId val="92508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4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62253"/>
        <c:axId val="64824748"/>
      </c:scatterChart>
      <c:valAx>
        <c:axId val="394622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748"/>
        <c:crossesAt val="0"/>
        <c:crossBetween val="midCat"/>
      </c:valAx>
      <c:valAx>
        <c:axId val="64824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87708"/>
        <c:axId val="57845375"/>
      </c:scatterChart>
      <c:valAx>
        <c:axId val="481877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375"/>
        <c:crossesAt val="0"/>
        <c:crossBetween val="midCat"/>
      </c:valAx>
      <c:valAx>
        <c:axId val="57845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90694"/>
        <c:axId val="56712318"/>
      </c:scatterChart>
      <c:valAx>
        <c:axId val="523906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318"/>
        <c:crossesAt val="0"/>
        <c:crossBetween val="midCat"/>
      </c:valAx>
      <c:valAx>
        <c:axId val="56712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163906"/>
        <c:axId val="61684139"/>
      </c:scatterChart>
      <c:valAx>
        <c:axId val="511639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139"/>
        <c:crossesAt val="0"/>
        <c:crossBetween val="midCat"/>
      </c:valAx>
      <c:valAx>
        <c:axId val="61684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